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rtification program" sheetId="1" state="visible" r:id="rId2"/>
    <sheet name="MBA Pro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This is when tuition is d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4</xdr:row>
                <xdr:rowOff>19</xdr:rowOff>
              </xdr:from>
              <xdr:to>
                <xdr:col>5</xdr:col>
                <xdr:colOff>60</xdr:colOff>
                <xdr:row>5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This would be when she completes the certificate, but the increase in salary does not get paid until next year (year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</xdr:row>
                <xdr:rowOff>12</xdr:rowOff>
              </xdr:from>
              <xdr:to>
                <xdr:col>6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Tuition is due at the beginning of the next 3 years, starting to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4</xdr:row>
                <xdr:rowOff>20</xdr:rowOff>
              </xdr:from>
              <xdr:to>
                <xdr:col>6</xdr:col>
                <xdr:colOff>12</xdr:colOff>
                <xdr:row>6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She completes her degree at the end of year 3, but the salary differential does not start for one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3</xdr:row>
                <xdr:rowOff>17</xdr:rowOff>
              </xdr:from>
              <xdr:to>
                <xdr:col>8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Cost of certification program:</t>
  </si>
  <si>
    <t xml:space="preserve">Initial base pay differential:</t>
  </si>
  <si>
    <t xml:space="preserve">growth rate of salary differential</t>
  </si>
  <si>
    <t xml:space="preserve">discount rate:</t>
  </si>
  <si>
    <t xml:space="preserve">Timeline:</t>
  </si>
  <si>
    <t xml:space="preserve">Natasha's age:</t>
  </si>
  <si>
    <t xml:space="preserve">years after initial investment:</t>
  </si>
  <si>
    <t xml:space="preserve">Cash flow:</t>
  </si>
  <si>
    <t xml:space="preserve">PV of salary differential:</t>
  </si>
  <si>
    <t xml:space="preserve">NPV of undertaking the certification program:</t>
  </si>
  <si>
    <t xml:space="preserve">Annual cost of MBA program:</t>
  </si>
  <si>
    <t xml:space="preserve">Length of MBA program</t>
  </si>
  <si>
    <t xml:space="preserve">years</t>
  </si>
  <si>
    <t xml:space="preserve">MBA program tuition cash flows:</t>
  </si>
  <si>
    <t xml:space="preserve">Salary differential cash flows:</t>
  </si>
  <si>
    <t xml:space="preserve">PV of MBA program tuitio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%"/>
    <numFmt numFmtId="167" formatCode="0.00%"/>
    <numFmt numFmtId="168" formatCode="\$#,##0.00_);[RED]&quot;($&quot;#,##0.00\)"/>
    <numFmt numFmtId="169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6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51.32"/>
    <col collapsed="false" customWidth="true" hidden="false" outlineLevel="0" max="3" min="3" style="1" width="15.32"/>
    <col collapsed="false" customWidth="true" hidden="false" outlineLevel="0" max="38" min="4" style="1" width="10.5"/>
    <col collapsed="false" customWidth="false" hidden="false" outlineLevel="0" max="257" min="39" style="1" width="9.15"/>
  </cols>
  <sheetData>
    <row r="2" customFormat="false" ht="16" hidden="false" customHeight="false" outlineLevel="0" collapsed="false">
      <c r="B2" s="1" t="s">
        <v>0</v>
      </c>
      <c r="C2" s="2" t="n">
        <v>5000</v>
      </c>
    </row>
    <row r="3" customFormat="false" ht="16" hidden="false" customHeight="false" outlineLevel="0" collapsed="false">
      <c r="B3" s="1" t="s">
        <v>1</v>
      </c>
      <c r="C3" s="2" t="n">
        <v>10000</v>
      </c>
    </row>
    <row r="4" customFormat="false" ht="16" hidden="false" customHeight="false" outlineLevel="0" collapsed="false">
      <c r="B4" s="1" t="s">
        <v>2</v>
      </c>
      <c r="C4" s="3" t="n">
        <v>0.03</v>
      </c>
    </row>
    <row r="5" customFormat="false" ht="16" hidden="false" customHeight="false" outlineLevel="0" collapsed="false">
      <c r="B5" s="1" t="s">
        <v>3</v>
      </c>
      <c r="C5" s="4" t="n">
        <v>0.027</v>
      </c>
    </row>
    <row r="7" customFormat="false" ht="16" hidden="false" customHeight="false" outlineLevel="0" collapsed="false">
      <c r="B7" s="1" t="s">
        <v>4</v>
      </c>
    </row>
    <row r="8" customFormat="false" ht="16" hidden="false" customHeight="false" outlineLevel="0" collapsed="false">
      <c r="B8" s="1" t="s">
        <v>5</v>
      </c>
      <c r="C8" s="5" t="n">
        <v>30</v>
      </c>
      <c r="D8" s="6" t="n">
        <v>31</v>
      </c>
      <c r="E8" s="6" t="n">
        <v>32</v>
      </c>
      <c r="F8" s="6" t="n">
        <v>33</v>
      </c>
      <c r="G8" s="6" t="n">
        <v>34</v>
      </c>
      <c r="H8" s="6" t="n">
        <v>35</v>
      </c>
      <c r="I8" s="6" t="n">
        <v>36</v>
      </c>
      <c r="J8" s="6" t="n">
        <v>37</v>
      </c>
      <c r="K8" s="6" t="n">
        <v>38</v>
      </c>
      <c r="L8" s="6" t="n">
        <v>39</v>
      </c>
      <c r="M8" s="6" t="n">
        <v>40</v>
      </c>
      <c r="N8" s="6" t="n">
        <v>41</v>
      </c>
      <c r="O8" s="6" t="n">
        <v>42</v>
      </c>
      <c r="P8" s="6" t="n">
        <v>43</v>
      </c>
      <c r="Q8" s="6" t="n">
        <v>44</v>
      </c>
      <c r="R8" s="6" t="n">
        <v>45</v>
      </c>
      <c r="S8" s="6" t="n">
        <v>46</v>
      </c>
      <c r="T8" s="6" t="n">
        <v>47</v>
      </c>
      <c r="U8" s="6" t="n">
        <v>48</v>
      </c>
      <c r="V8" s="6" t="n">
        <v>49</v>
      </c>
      <c r="W8" s="6" t="n">
        <v>50</v>
      </c>
      <c r="X8" s="6" t="n">
        <v>51</v>
      </c>
      <c r="Y8" s="6" t="n">
        <v>52</v>
      </c>
      <c r="Z8" s="6" t="n">
        <v>53</v>
      </c>
      <c r="AA8" s="6" t="n">
        <v>54</v>
      </c>
      <c r="AB8" s="6" t="n">
        <v>55</v>
      </c>
      <c r="AC8" s="6" t="n">
        <v>56</v>
      </c>
      <c r="AD8" s="6" t="n">
        <v>57</v>
      </c>
      <c r="AE8" s="6" t="n">
        <v>58</v>
      </c>
      <c r="AF8" s="6" t="n">
        <v>59</v>
      </c>
      <c r="AG8" s="6" t="n">
        <v>60</v>
      </c>
      <c r="AH8" s="6" t="n">
        <v>61</v>
      </c>
      <c r="AI8" s="6" t="n">
        <v>62</v>
      </c>
      <c r="AJ8" s="6" t="n">
        <v>63</v>
      </c>
      <c r="AK8" s="6" t="n">
        <v>64</v>
      </c>
      <c r="AL8" s="7" t="n">
        <v>65</v>
      </c>
    </row>
    <row r="9" customFormat="false" ht="16" hidden="false" customHeight="false" outlineLevel="0" collapsed="false">
      <c r="B9" s="1" t="s">
        <v>6</v>
      </c>
      <c r="C9" s="8" t="n">
        <v>0</v>
      </c>
      <c r="D9" s="9" t="n">
        <v>1</v>
      </c>
      <c r="E9" s="9" t="n">
        <v>2</v>
      </c>
      <c r="F9" s="9" t="n">
        <v>3</v>
      </c>
      <c r="G9" s="9" t="n">
        <v>4</v>
      </c>
      <c r="H9" s="9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 t="n">
        <v>10</v>
      </c>
      <c r="N9" s="9" t="n">
        <v>11</v>
      </c>
      <c r="O9" s="9" t="n">
        <v>12</v>
      </c>
      <c r="P9" s="9" t="n">
        <v>13</v>
      </c>
      <c r="Q9" s="9" t="n">
        <v>14</v>
      </c>
      <c r="R9" s="9" t="n">
        <v>15</v>
      </c>
      <c r="S9" s="9" t="n">
        <v>16</v>
      </c>
      <c r="T9" s="9" t="n">
        <v>17</v>
      </c>
      <c r="U9" s="9" t="n">
        <v>18</v>
      </c>
      <c r="V9" s="9" t="n">
        <v>19</v>
      </c>
      <c r="W9" s="9" t="n">
        <v>20</v>
      </c>
      <c r="X9" s="9" t="n">
        <v>21</v>
      </c>
      <c r="Y9" s="9" t="n">
        <v>22</v>
      </c>
      <c r="Z9" s="9" t="n">
        <v>23</v>
      </c>
      <c r="AA9" s="9" t="n">
        <v>24</v>
      </c>
      <c r="AB9" s="9" t="n">
        <v>25</v>
      </c>
      <c r="AC9" s="9" t="n">
        <v>26</v>
      </c>
      <c r="AD9" s="9" t="n">
        <v>27</v>
      </c>
      <c r="AE9" s="9" t="n">
        <v>28</v>
      </c>
      <c r="AF9" s="9" t="n">
        <v>29</v>
      </c>
      <c r="AG9" s="9" t="n">
        <v>30</v>
      </c>
      <c r="AH9" s="9" t="n">
        <v>31</v>
      </c>
      <c r="AI9" s="9" t="n">
        <v>32</v>
      </c>
      <c r="AJ9" s="9" t="n">
        <v>33</v>
      </c>
      <c r="AK9" s="9" t="n">
        <v>34</v>
      </c>
      <c r="AL9" s="10" t="n">
        <v>35</v>
      </c>
    </row>
    <row r="10" customFormat="false" ht="16" hidden="false" customHeight="false" outlineLevel="0" collapsed="false">
      <c r="B10" s="1" t="s">
        <v>7</v>
      </c>
      <c r="C10" s="11" t="n">
        <f aca="false">-C2</f>
        <v>-5000</v>
      </c>
      <c r="D10" s="1" t="n">
        <v>0</v>
      </c>
      <c r="E10" s="2" t="n">
        <f aca="false">C3</f>
        <v>10000</v>
      </c>
      <c r="F10" s="2" t="n">
        <f aca="false">E10*(1+$C$4)</f>
        <v>10300</v>
      </c>
      <c r="G10" s="2" t="n">
        <f aca="false">F10*(1+$C$4)</f>
        <v>10609</v>
      </c>
      <c r="H10" s="2" t="n">
        <f aca="false">G10*(1+$C$4)</f>
        <v>10927.27</v>
      </c>
      <c r="I10" s="2" t="n">
        <f aca="false">H10*(1+$C$4)</f>
        <v>11255.0881</v>
      </c>
      <c r="J10" s="2" t="n">
        <f aca="false">I10*(1+$C$4)</f>
        <v>11592.740743</v>
      </c>
      <c r="K10" s="2" t="n">
        <f aca="false">J10*(1+$C$4)</f>
        <v>11940.52296529</v>
      </c>
      <c r="L10" s="2" t="n">
        <f aca="false">K10*(1+$C$4)</f>
        <v>12298.7386542487</v>
      </c>
      <c r="M10" s="2" t="n">
        <f aca="false">L10*(1+$C$4)</f>
        <v>12667.7008138762</v>
      </c>
      <c r="N10" s="2" t="n">
        <f aca="false">M10*(1+$C$4)</f>
        <v>13047.7318382924</v>
      </c>
      <c r="O10" s="2" t="n">
        <f aca="false">N10*(1+$C$4)</f>
        <v>13439.1637934412</v>
      </c>
      <c r="P10" s="2" t="n">
        <f aca="false">O10*(1+$C$4)</f>
        <v>13842.3387072445</v>
      </c>
      <c r="Q10" s="2" t="n">
        <f aca="false">P10*(1+$C$4)</f>
        <v>14257.6088684618</v>
      </c>
      <c r="R10" s="2" t="n">
        <f aca="false">Q10*(1+$C$4)</f>
        <v>14685.3371345156</v>
      </c>
      <c r="S10" s="2" t="n">
        <f aca="false">R10*(1+$C$4)</f>
        <v>15125.8972485511</v>
      </c>
      <c r="T10" s="2" t="n">
        <f aca="false">S10*(1+$C$4)</f>
        <v>15579.6741660077</v>
      </c>
      <c r="U10" s="2" t="n">
        <f aca="false">T10*(1+$C$4)</f>
        <v>16047.0643909879</v>
      </c>
      <c r="V10" s="2" t="n">
        <f aca="false">U10*(1+$C$4)</f>
        <v>16528.4763227175</v>
      </c>
      <c r="W10" s="2" t="n">
        <f aca="false">V10*(1+$C$4)</f>
        <v>17024.330612399</v>
      </c>
      <c r="X10" s="2" t="n">
        <f aca="false">W10*(1+$C$4)</f>
        <v>17535.060530771</v>
      </c>
      <c r="Y10" s="2" t="n">
        <f aca="false">X10*(1+$C$4)</f>
        <v>18061.1123466942</v>
      </c>
      <c r="Z10" s="2" t="n">
        <f aca="false">Y10*(1+$C$4)</f>
        <v>18602.945717095</v>
      </c>
      <c r="AA10" s="2" t="n">
        <f aca="false">Z10*(1+$C$4)</f>
        <v>19161.0340886078</v>
      </c>
      <c r="AB10" s="2" t="n">
        <f aca="false">AA10*(1+$C$4)</f>
        <v>19735.8651112661</v>
      </c>
      <c r="AC10" s="2" t="n">
        <f aca="false">AB10*(1+$C$4)</f>
        <v>20327.941064604</v>
      </c>
      <c r="AD10" s="2" t="n">
        <f aca="false">AC10*(1+$C$4)</f>
        <v>20937.7792965422</v>
      </c>
      <c r="AE10" s="2" t="n">
        <f aca="false">AD10*(1+$C$4)</f>
        <v>21565.9126754384</v>
      </c>
      <c r="AF10" s="2" t="n">
        <f aca="false">AE10*(1+$C$4)</f>
        <v>22212.8900557016</v>
      </c>
      <c r="AG10" s="2" t="n">
        <f aca="false">AF10*(1+$C$4)</f>
        <v>22879.2767573726</v>
      </c>
      <c r="AH10" s="2" t="n">
        <f aca="false">AG10*(1+$C$4)</f>
        <v>23565.6550600938</v>
      </c>
      <c r="AI10" s="2" t="n">
        <f aca="false">AH10*(1+$C$4)</f>
        <v>24272.6247118966</v>
      </c>
      <c r="AJ10" s="2" t="n">
        <f aca="false">AI10*(1+$C$4)</f>
        <v>25000.8034532535</v>
      </c>
      <c r="AK10" s="2" t="n">
        <f aca="false">AJ10*(1+$C$4)</f>
        <v>25750.8275568511</v>
      </c>
      <c r="AL10" s="2" t="n">
        <f aca="false">AK10*(1+$C$4)</f>
        <v>26523.3523835567</v>
      </c>
    </row>
    <row r="12" customFormat="false" ht="16" hidden="false" customHeight="false" outlineLevel="0" collapsed="false">
      <c r="B12" s="1" t="s">
        <v>8</v>
      </c>
      <c r="C12" s="12" t="n">
        <f aca="false">NPV(C5,D10:AL10)</f>
        <v>338390.16113598</v>
      </c>
    </row>
    <row r="13" customFormat="false" ht="16" hidden="false" customHeight="false" outlineLevel="0" collapsed="false">
      <c r="B13" s="1" t="s">
        <v>9</v>
      </c>
      <c r="C13" s="12" t="n">
        <f aca="false">C12-C10</f>
        <v>343390.16113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5625" defaultRowHeight="16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51.32"/>
    <col collapsed="false" customWidth="true" hidden="false" outlineLevel="0" max="3" min="3" style="1" width="15.32"/>
    <col collapsed="false" customWidth="true" hidden="false" outlineLevel="0" max="5" min="4" style="1" width="11.5"/>
    <col collapsed="false" customWidth="true" hidden="false" outlineLevel="0" max="38" min="6" style="1" width="10.5"/>
    <col collapsed="false" customWidth="false" hidden="false" outlineLevel="0" max="257" min="39" style="1" width="9.15"/>
  </cols>
  <sheetData>
    <row r="2" customFormat="false" ht="16" hidden="false" customHeight="false" outlineLevel="0" collapsed="false">
      <c r="B2" s="1" t="s">
        <v>10</v>
      </c>
      <c r="C2" s="2" t="n">
        <v>25000</v>
      </c>
    </row>
    <row r="3" customFormat="false" ht="16" hidden="false" customHeight="false" outlineLevel="0" collapsed="false">
      <c r="B3" s="1" t="s">
        <v>11</v>
      </c>
      <c r="C3" s="13" t="n">
        <v>3</v>
      </c>
      <c r="D3" s="1" t="s">
        <v>12</v>
      </c>
    </row>
    <row r="4" customFormat="false" ht="16" hidden="false" customHeight="false" outlineLevel="0" collapsed="false">
      <c r="B4" s="1" t="s">
        <v>1</v>
      </c>
      <c r="C4" s="2" t="n">
        <v>20000</v>
      </c>
    </row>
    <row r="5" customFormat="false" ht="16" hidden="false" customHeight="false" outlineLevel="0" collapsed="false">
      <c r="B5" s="1" t="s">
        <v>2</v>
      </c>
      <c r="C5" s="3" t="n">
        <v>0.03</v>
      </c>
    </row>
    <row r="6" customFormat="false" ht="16" hidden="false" customHeight="false" outlineLevel="0" collapsed="false">
      <c r="B6" s="1" t="s">
        <v>3</v>
      </c>
      <c r="C6" s="4" t="n">
        <v>0.027</v>
      </c>
    </row>
    <row r="8" customFormat="false" ht="16" hidden="false" customHeight="false" outlineLevel="0" collapsed="false">
      <c r="B8" s="1" t="s">
        <v>4</v>
      </c>
    </row>
    <row r="9" customFormat="false" ht="16" hidden="false" customHeight="false" outlineLevel="0" collapsed="false">
      <c r="B9" s="1" t="s">
        <v>5</v>
      </c>
      <c r="C9" s="5" t="n">
        <v>30</v>
      </c>
      <c r="D9" s="6" t="n">
        <v>31</v>
      </c>
      <c r="E9" s="6" t="n">
        <v>32</v>
      </c>
      <c r="F9" s="6" t="n">
        <v>33</v>
      </c>
      <c r="G9" s="6" t="n">
        <v>34</v>
      </c>
      <c r="H9" s="6" t="n">
        <v>35</v>
      </c>
      <c r="I9" s="6" t="n">
        <v>36</v>
      </c>
      <c r="J9" s="6" t="n">
        <v>37</v>
      </c>
      <c r="K9" s="6" t="n">
        <v>38</v>
      </c>
      <c r="L9" s="6" t="n">
        <v>39</v>
      </c>
      <c r="M9" s="6" t="n">
        <v>40</v>
      </c>
      <c r="N9" s="6" t="n">
        <v>41</v>
      </c>
      <c r="O9" s="6" t="n">
        <v>42</v>
      </c>
      <c r="P9" s="6" t="n">
        <v>43</v>
      </c>
      <c r="Q9" s="6" t="n">
        <v>44</v>
      </c>
      <c r="R9" s="6" t="n">
        <v>45</v>
      </c>
      <c r="S9" s="6" t="n">
        <v>46</v>
      </c>
      <c r="T9" s="6" t="n">
        <v>47</v>
      </c>
      <c r="U9" s="6" t="n">
        <v>48</v>
      </c>
      <c r="V9" s="6" t="n">
        <v>49</v>
      </c>
      <c r="W9" s="6" t="n">
        <v>50</v>
      </c>
      <c r="X9" s="6" t="n">
        <v>51</v>
      </c>
      <c r="Y9" s="6" t="n">
        <v>52</v>
      </c>
      <c r="Z9" s="6" t="n">
        <v>53</v>
      </c>
      <c r="AA9" s="6" t="n">
        <v>54</v>
      </c>
      <c r="AB9" s="6" t="n">
        <v>55</v>
      </c>
      <c r="AC9" s="6" t="n">
        <v>56</v>
      </c>
      <c r="AD9" s="6" t="n">
        <v>57</v>
      </c>
      <c r="AE9" s="6" t="n">
        <v>58</v>
      </c>
      <c r="AF9" s="6" t="n">
        <v>59</v>
      </c>
      <c r="AG9" s="6" t="n">
        <v>60</v>
      </c>
      <c r="AH9" s="6" t="n">
        <v>61</v>
      </c>
      <c r="AI9" s="6" t="n">
        <v>62</v>
      </c>
      <c r="AJ9" s="6" t="n">
        <v>63</v>
      </c>
      <c r="AK9" s="6" t="n">
        <v>64</v>
      </c>
      <c r="AL9" s="7" t="n">
        <v>65</v>
      </c>
    </row>
    <row r="10" customFormat="false" ht="16" hidden="false" customHeight="false" outlineLevel="0" collapsed="false">
      <c r="B10" s="1" t="s">
        <v>6</v>
      </c>
      <c r="C10" s="8" t="n">
        <v>0</v>
      </c>
      <c r="D10" s="9" t="n">
        <v>1</v>
      </c>
      <c r="E10" s="9" t="n">
        <v>2</v>
      </c>
      <c r="F10" s="9" t="n">
        <v>3</v>
      </c>
      <c r="G10" s="9" t="n">
        <v>4</v>
      </c>
      <c r="H10" s="9" t="n">
        <v>5</v>
      </c>
      <c r="I10" s="9" t="n">
        <v>6</v>
      </c>
      <c r="J10" s="9" t="n">
        <v>7</v>
      </c>
      <c r="K10" s="9" t="n">
        <v>8</v>
      </c>
      <c r="L10" s="9" t="n">
        <v>9</v>
      </c>
      <c r="M10" s="9" t="n">
        <v>10</v>
      </c>
      <c r="N10" s="9" t="n">
        <v>11</v>
      </c>
      <c r="O10" s="9" t="n">
        <v>12</v>
      </c>
      <c r="P10" s="9" t="n">
        <v>13</v>
      </c>
      <c r="Q10" s="9" t="n">
        <v>14</v>
      </c>
      <c r="R10" s="9" t="n">
        <v>15</v>
      </c>
      <c r="S10" s="9" t="n">
        <v>16</v>
      </c>
      <c r="T10" s="9" t="n">
        <v>17</v>
      </c>
      <c r="U10" s="9" t="n">
        <v>18</v>
      </c>
      <c r="V10" s="9" t="n">
        <v>19</v>
      </c>
      <c r="W10" s="9" t="n">
        <v>20</v>
      </c>
      <c r="X10" s="9" t="n">
        <v>21</v>
      </c>
      <c r="Y10" s="9" t="n">
        <v>22</v>
      </c>
      <c r="Z10" s="9" t="n">
        <v>23</v>
      </c>
      <c r="AA10" s="9" t="n">
        <v>24</v>
      </c>
      <c r="AB10" s="9" t="n">
        <v>25</v>
      </c>
      <c r="AC10" s="9" t="n">
        <v>26</v>
      </c>
      <c r="AD10" s="9" t="n">
        <v>27</v>
      </c>
      <c r="AE10" s="9" t="n">
        <v>28</v>
      </c>
      <c r="AF10" s="9" t="n">
        <v>29</v>
      </c>
      <c r="AG10" s="9" t="n">
        <v>30</v>
      </c>
      <c r="AH10" s="9" t="n">
        <v>31</v>
      </c>
      <c r="AI10" s="9" t="n">
        <v>32</v>
      </c>
      <c r="AJ10" s="9" t="n">
        <v>33</v>
      </c>
      <c r="AK10" s="9" t="n">
        <v>34</v>
      </c>
      <c r="AL10" s="10" t="n">
        <v>35</v>
      </c>
    </row>
    <row r="11" customFormat="false" ht="16" hidden="false" customHeight="false" outlineLevel="0" collapsed="false">
      <c r="B11" s="1" t="s">
        <v>13</v>
      </c>
      <c r="C11" s="11" t="n">
        <f aca="false">-C2</f>
        <v>-25000</v>
      </c>
      <c r="D11" s="2" t="n">
        <f aca="false">-C2</f>
        <v>-25000</v>
      </c>
      <c r="E11" s="2" t="n">
        <f aca="false">-C2</f>
        <v>-25000</v>
      </c>
    </row>
    <row r="12" customFormat="false" ht="16" hidden="false" customHeight="false" outlineLevel="0" collapsed="false">
      <c r="B12" s="1" t="s">
        <v>14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f aca="false">C4</f>
        <v>20000</v>
      </c>
      <c r="H12" s="2" t="n">
        <f aca="false">G12*(1+$C$5)</f>
        <v>20600</v>
      </c>
      <c r="I12" s="2" t="n">
        <f aca="false">H12*(1+$C$5)</f>
        <v>21218</v>
      </c>
      <c r="J12" s="2" t="n">
        <f aca="false">I12*(1+$C$5)</f>
        <v>21854.54</v>
      </c>
      <c r="K12" s="2" t="n">
        <f aca="false">J12*(1+$C$5)</f>
        <v>22510.1762</v>
      </c>
      <c r="L12" s="2" t="n">
        <f aca="false">K12*(1+$C$5)</f>
        <v>23185.481486</v>
      </c>
      <c r="M12" s="2" t="n">
        <f aca="false">L12*(1+$C$5)</f>
        <v>23881.04593058</v>
      </c>
      <c r="N12" s="2" t="n">
        <f aca="false">M12*(1+$C$5)</f>
        <v>24597.4773084974</v>
      </c>
      <c r="O12" s="2" t="n">
        <f aca="false">N12*(1+$C$5)</f>
        <v>25335.4016277523</v>
      </c>
      <c r="P12" s="2" t="n">
        <f aca="false">O12*(1+$C$5)</f>
        <v>26095.4636765849</v>
      </c>
      <c r="Q12" s="2" t="n">
        <f aca="false">P12*(1+$C$5)</f>
        <v>26878.3275868824</v>
      </c>
      <c r="R12" s="2" t="n">
        <f aca="false">Q12*(1+$C$5)</f>
        <v>27684.6774144889</v>
      </c>
      <c r="S12" s="2" t="n">
        <f aca="false">R12*(1+$C$5)</f>
        <v>28515.2177369236</v>
      </c>
      <c r="T12" s="2" t="n">
        <f aca="false">S12*(1+$C$5)</f>
        <v>29370.6742690313</v>
      </c>
      <c r="U12" s="2" t="n">
        <f aca="false">T12*(1+$C$5)</f>
        <v>30251.7944971022</v>
      </c>
      <c r="V12" s="2" t="n">
        <f aca="false">U12*(1+$C$5)</f>
        <v>31159.3483320153</v>
      </c>
      <c r="W12" s="2" t="n">
        <f aca="false">V12*(1+$C$5)</f>
        <v>32094.1287819758</v>
      </c>
      <c r="X12" s="2" t="n">
        <f aca="false">W12*(1+$C$5)</f>
        <v>33056.952645435</v>
      </c>
      <c r="Y12" s="2" t="n">
        <f aca="false">X12*(1+$C$5)</f>
        <v>34048.6612247981</v>
      </c>
      <c r="Z12" s="2" t="n">
        <f aca="false">Y12*(1+$C$5)</f>
        <v>35070.121061542</v>
      </c>
      <c r="AA12" s="2" t="n">
        <f aca="false">Z12*(1+$C$5)</f>
        <v>36122.2246933883</v>
      </c>
      <c r="AB12" s="2" t="n">
        <f aca="false">AA12*(1+$C$5)</f>
        <v>37205.89143419</v>
      </c>
      <c r="AC12" s="2" t="n">
        <f aca="false">AB12*(1+$C$5)</f>
        <v>38322.0681772157</v>
      </c>
      <c r="AD12" s="2" t="n">
        <f aca="false">AC12*(1+$C$5)</f>
        <v>39471.7302225321</v>
      </c>
      <c r="AE12" s="2" t="n">
        <f aca="false">AD12*(1+$C$5)</f>
        <v>40655.8821292081</v>
      </c>
      <c r="AF12" s="2" t="n">
        <f aca="false">AE12*(1+$C$5)</f>
        <v>41875.5585930843</v>
      </c>
      <c r="AG12" s="2" t="n">
        <f aca="false">AF12*(1+$C$5)</f>
        <v>43131.8253508769</v>
      </c>
      <c r="AH12" s="2" t="n">
        <f aca="false">AG12*(1+$C$5)</f>
        <v>44425.7801114032</v>
      </c>
      <c r="AI12" s="2" t="n">
        <f aca="false">AH12*(1+$C$5)</f>
        <v>45758.5535147453</v>
      </c>
      <c r="AJ12" s="2" t="n">
        <f aca="false">AI12*(1+$C$5)</f>
        <v>47131.3101201876</v>
      </c>
      <c r="AK12" s="2" t="n">
        <f aca="false">AJ12*(1+$C$5)</f>
        <v>48545.2494237933</v>
      </c>
      <c r="AL12" s="2" t="n">
        <f aca="false">AK12*(1+$C$5)</f>
        <v>50001.6069065071</v>
      </c>
    </row>
    <row r="13" customFormat="false" ht="16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6" hidden="false" customHeight="false" outlineLevel="0" collapsed="false">
      <c r="B14" s="1" t="s">
        <v>8</v>
      </c>
      <c r="C14" s="12" t="n">
        <f aca="false">NPV(C6,D12:AL12)</f>
        <v>602130.735706684</v>
      </c>
    </row>
    <row r="15" customFormat="false" ht="16" hidden="false" customHeight="false" outlineLevel="0" collapsed="false">
      <c r="B15" s="1" t="s">
        <v>15</v>
      </c>
      <c r="C15" s="12" t="n">
        <f aca="false">C11+NPV(C6,D11:E11)</f>
        <v>-73045.5169052904</v>
      </c>
    </row>
    <row r="16" customFormat="false" ht="16" hidden="false" customHeight="false" outlineLevel="0" collapsed="false">
      <c r="B16" s="1" t="s">
        <v>9</v>
      </c>
      <c r="C16" s="12" t="n">
        <f aca="false">C14+C15</f>
        <v>529085.218801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8:38:50Z</dcterms:created>
  <dc:creator>Nathan Walcott</dc:creator>
  <dc:description/>
  <dc:language>en-US</dc:language>
  <cp:lastModifiedBy>Jared Stanfield</cp:lastModifiedBy>
  <dcterms:modified xsi:type="dcterms:W3CDTF">2014-01-31T00:00:58Z</dcterms:modified>
  <cp:revision>0</cp:revision>
  <dc:subject/>
  <dc:title/>
</cp:coreProperties>
</file>